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Leafs" sheetId="1" state="visible" r:id="rId2"/>
    <sheet name="0.1 - depth 9" sheetId="2" state="visible" r:id="rId3"/>
    <sheet name="0.1 - depth 10" sheetId="3" state="visible" r:id="rId4"/>
    <sheet name="0.1 - depth 11" sheetId="4" state="visible" r:id="rId5"/>
    <sheet name="0.1 - depth 12" sheetId="5" state="visible" r:id="rId6"/>
    <sheet name="0.1 - depth 13" sheetId="6" state="visible" r:id="rId7"/>
    <sheet name="0.1 - depth 14" sheetId="7" state="visible" r:id="rId8"/>
    <sheet name="0.1 - depth 15" sheetId="8" state="visible" r:id="rId9"/>
    <sheet name="0.1 - depth 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114568599717"/>
          <c:y val="0.0534912209064924"/>
          <c:w val="0.90975954738331"/>
          <c:h val="0.8739281339322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umLeafs!$A$1:$A$9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numCache>
            </c:numRef>
          </c:xVal>
          <c:yVal>
            <c:numRef>
              <c:f>NumLeafs!$B$1:$B$9</c:f>
              <c:numCache>
                <c:formatCode>General</c:formatCode>
                <c:ptCount val="9"/>
                <c:pt idx="0">
                  <c:v>1.27155330316361</c:v>
                </c:pt>
                <c:pt idx="1">
                  <c:v>4.90849092501842</c:v>
                </c:pt>
                <c:pt idx="2">
                  <c:v>7.56989557052205</c:v>
                </c:pt>
                <c:pt idx="3">
                  <c:v>9.54303441261764</c:v>
                </c:pt>
                <c:pt idx="4">
                  <c:v>10.9628963674579</c:v>
                </c:pt>
                <c:pt idx="5">
                  <c:v>11.792790408907</c:v>
                </c:pt>
                <c:pt idx="6">
                  <c:v>12.100005299282</c:v>
                </c:pt>
                <c:pt idx="7">
                  <c:v>12.3247431653145</c:v>
                </c:pt>
                <c:pt idx="8">
                  <c:v>11.3151497844724</c:v>
                </c:pt>
              </c:numCache>
            </c:numRef>
          </c:yVal>
          <c:smooth val="1"/>
        </c:ser>
        <c:axId val="80549750"/>
        <c:axId val="9444443"/>
      </c:scatterChart>
      <c:valAx>
        <c:axId val="80549750"/>
        <c:scaling>
          <c:orientation val="minMax"/>
          <c:max val="16"/>
          <c:min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Номер уровня</a:t>
                </a:r>
              </a:p>
            </c:rich>
          </c:tx>
          <c:layout>
            <c:manualLayout>
              <c:xMode val="edge"/>
              <c:yMode val="edge"/>
              <c:x val="0.425247524752475"/>
              <c:y val="0.89689669252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443"/>
        <c:crossesAt val="0"/>
        <c:crossBetween val="midCat"/>
        <c:majorUnit val="1"/>
        <c:minorUnit val="0.5"/>
      </c:valAx>
      <c:valAx>
        <c:axId val="94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аселенность</a:t>
                </a:r>
              </a:p>
            </c:rich>
          </c:tx>
          <c:layout>
            <c:manualLayout>
              <c:xMode val="edge"/>
              <c:yMode val="edge"/>
              <c:x val="0.0176803394625177"/>
              <c:y val="-0.0152102899142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97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6'!$A$1:$A$16</c:f>
              <c:strCache>
                <c:ptCount val="16"/>
                <c:pt idx="0">
                  <c:v>0.107168</c:v>
                </c:pt>
                <c:pt idx="1">
                  <c:v>0.163312</c:v>
                </c:pt>
                <c:pt idx="2">
                  <c:v>0.219456</c:v>
                </c:pt>
                <c:pt idx="3">
                  <c:v>0.2756</c:v>
                </c:pt>
                <c:pt idx="4">
                  <c:v>0.331744</c:v>
                </c:pt>
                <c:pt idx="5">
                  <c:v>0.387888</c:v>
                </c:pt>
                <c:pt idx="6">
                  <c:v>0.444032</c:v>
                </c:pt>
                <c:pt idx="7">
                  <c:v>0.500176</c:v>
                </c:pt>
                <c:pt idx="8">
                  <c:v>0.556321</c:v>
                </c:pt>
                <c:pt idx="9">
                  <c:v>0.612465</c:v>
                </c:pt>
                <c:pt idx="10">
                  <c:v>0.668609</c:v>
                </c:pt>
                <c:pt idx="11">
                  <c:v>0.724753</c:v>
                </c:pt>
                <c:pt idx="12">
                  <c:v>0.780897</c:v>
                </c:pt>
                <c:pt idx="13">
                  <c:v>0.837041</c:v>
                </c:pt>
                <c:pt idx="14">
                  <c:v>0.893185</c:v>
                </c:pt>
                <c:pt idx="15">
                  <c:v>0.949329</c:v>
                </c:pt>
              </c:strCache>
            </c:strRef>
          </c:cat>
          <c:val>
            <c:numRef>
              <c:f>'0.1 - depth 16'!$B$1:$B$16</c:f>
              <c:numCache>
                <c:formatCode>General</c:formatCode>
                <c:ptCount val="16"/>
                <c:pt idx="0">
                  <c:v>0.00627944</c:v>
                </c:pt>
                <c:pt idx="1">
                  <c:v>0.00627944</c:v>
                </c:pt>
                <c:pt idx="2">
                  <c:v>0.0125589</c:v>
                </c:pt>
                <c:pt idx="3">
                  <c:v>0.00863422</c:v>
                </c:pt>
                <c:pt idx="4">
                  <c:v>0.0196232</c:v>
                </c:pt>
                <c:pt idx="5">
                  <c:v>0.0282575</c:v>
                </c:pt>
                <c:pt idx="6">
                  <c:v>0.0572998</c:v>
                </c:pt>
                <c:pt idx="7">
                  <c:v>0.10989</c:v>
                </c:pt>
                <c:pt idx="8">
                  <c:v>0.186028</c:v>
                </c:pt>
                <c:pt idx="9">
                  <c:v>0.185243</c:v>
                </c:pt>
                <c:pt idx="10">
                  <c:v>0.154631</c:v>
                </c:pt>
                <c:pt idx="11">
                  <c:v>0.109105</c:v>
                </c:pt>
                <c:pt idx="12">
                  <c:v>0.0518053</c:v>
                </c:pt>
                <c:pt idx="13">
                  <c:v>0.043956</c:v>
                </c:pt>
                <c:pt idx="14">
                  <c:v>0.0172684</c:v>
                </c:pt>
                <c:pt idx="15">
                  <c:v>0.00313972</c:v>
                </c:pt>
              </c:numCache>
            </c:numRef>
          </c:val>
        </c:ser>
        <c:gapWidth val="10"/>
        <c:overlap val="0"/>
        <c:axId val="10479058"/>
        <c:axId val="12732291"/>
      </c:barChart>
      <c:catAx>
        <c:axId val="1047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2291"/>
        <c:crossesAt val="0"/>
        <c:auto val="1"/>
        <c:lblAlgn val="ctr"/>
        <c:lblOffset val="100"/>
        <c:noMultiLvlLbl val="0"/>
      </c:catAx>
      <c:valAx>
        <c:axId val="1273229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79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9'!$A$1:$A$16</c:f>
              <c:strCache>
                <c:ptCount val="16"/>
                <c:pt idx="0">
                  <c:v>0.556585</c:v>
                </c:pt>
                <c:pt idx="1">
                  <c:v>0.562412</c:v>
                </c:pt>
                <c:pt idx="2">
                  <c:v>0.568238</c:v>
                </c:pt>
                <c:pt idx="3">
                  <c:v>0.574064</c:v>
                </c:pt>
                <c:pt idx="4">
                  <c:v>0.57989</c:v>
                </c:pt>
                <c:pt idx="5">
                  <c:v>0.585717</c:v>
                </c:pt>
                <c:pt idx="6">
                  <c:v>0.591543</c:v>
                </c:pt>
                <c:pt idx="7">
                  <c:v>0.597369</c:v>
                </c:pt>
                <c:pt idx="8">
                  <c:v>0.603196</c:v>
                </c:pt>
                <c:pt idx="9">
                  <c:v>0.609022</c:v>
                </c:pt>
                <c:pt idx="10">
                  <c:v>0.614848</c:v>
                </c:pt>
                <c:pt idx="11">
                  <c:v>0.620674</c:v>
                </c:pt>
                <c:pt idx="12">
                  <c:v>0.626501</c:v>
                </c:pt>
                <c:pt idx="13">
                  <c:v>0.632327</c:v>
                </c:pt>
                <c:pt idx="14">
                  <c:v>0.638153</c:v>
                </c:pt>
                <c:pt idx="15">
                  <c:v>0.643979</c:v>
                </c:pt>
              </c:strCache>
            </c:strRef>
          </c:cat>
          <c:val>
            <c:numRef>
              <c:f>'0.1 - depth 9'!$B$1:$B$16</c:f>
              <c:numCache>
                <c:formatCode>General</c:formatCode>
                <c:ptCount val="16"/>
                <c:pt idx="0">
                  <c:v>0.2</c:v>
                </c:pt>
                <c:pt idx="1">
                  <c:v>0.2</c:v>
                </c:pt>
                <c:pt idx="2">
                  <c:v>0.0666667</c:v>
                </c:pt>
                <c:pt idx="3">
                  <c:v>0</c:v>
                </c:pt>
                <c:pt idx="4">
                  <c:v>0.0666667</c:v>
                </c:pt>
                <c:pt idx="5">
                  <c:v>0.1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7</c:v>
                </c:pt>
                <c:pt idx="12">
                  <c:v>0.0666667</c:v>
                </c:pt>
                <c:pt idx="13">
                  <c:v>0.0666667</c:v>
                </c:pt>
                <c:pt idx="14">
                  <c:v>0.0666667</c:v>
                </c:pt>
                <c:pt idx="15">
                  <c:v>0.0666667</c:v>
                </c:pt>
              </c:numCache>
            </c:numRef>
          </c:val>
        </c:ser>
        <c:gapWidth val="10"/>
        <c:overlap val="0"/>
        <c:axId val="89716786"/>
        <c:axId val="33348029"/>
      </c:barChart>
      <c:catAx>
        <c:axId val="8971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8029"/>
        <c:crossesAt val="0"/>
        <c:auto val="1"/>
        <c:lblAlgn val="ctr"/>
        <c:lblOffset val="100"/>
        <c:noMultiLvlLbl val="0"/>
      </c:catAx>
      <c:valAx>
        <c:axId val="3334802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6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9'!$A$1:$A$16</c:f>
              <c:strCache>
                <c:ptCount val="16"/>
                <c:pt idx="0">
                  <c:v>0.556585</c:v>
                </c:pt>
                <c:pt idx="1">
                  <c:v>0.562412</c:v>
                </c:pt>
                <c:pt idx="2">
                  <c:v>0.568238</c:v>
                </c:pt>
                <c:pt idx="3">
                  <c:v>0.574064</c:v>
                </c:pt>
                <c:pt idx="4">
                  <c:v>0.57989</c:v>
                </c:pt>
                <c:pt idx="5">
                  <c:v>0.585717</c:v>
                </c:pt>
                <c:pt idx="6">
                  <c:v>0.591543</c:v>
                </c:pt>
                <c:pt idx="7">
                  <c:v>0.597369</c:v>
                </c:pt>
                <c:pt idx="8">
                  <c:v>0.603196</c:v>
                </c:pt>
                <c:pt idx="9">
                  <c:v>0.609022</c:v>
                </c:pt>
                <c:pt idx="10">
                  <c:v>0.614848</c:v>
                </c:pt>
                <c:pt idx="11">
                  <c:v>0.620674</c:v>
                </c:pt>
                <c:pt idx="12">
                  <c:v>0.626501</c:v>
                </c:pt>
                <c:pt idx="13">
                  <c:v>0.632327</c:v>
                </c:pt>
                <c:pt idx="14">
                  <c:v>0.638153</c:v>
                </c:pt>
                <c:pt idx="15">
                  <c:v>0.643979</c:v>
                </c:pt>
              </c:strCache>
            </c:strRef>
          </c:cat>
          <c:val>
            <c:numRef>
              <c:f>'0.1 - depth 9'!$B$1:$B$16</c:f>
              <c:numCache>
                <c:formatCode>General</c:formatCode>
                <c:ptCount val="16"/>
                <c:pt idx="0">
                  <c:v>0.2</c:v>
                </c:pt>
                <c:pt idx="1">
                  <c:v>0.2</c:v>
                </c:pt>
                <c:pt idx="2">
                  <c:v>0.0666667</c:v>
                </c:pt>
                <c:pt idx="3">
                  <c:v>0</c:v>
                </c:pt>
                <c:pt idx="4">
                  <c:v>0.0666667</c:v>
                </c:pt>
                <c:pt idx="5">
                  <c:v>0.1333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7</c:v>
                </c:pt>
                <c:pt idx="12">
                  <c:v>0.0666667</c:v>
                </c:pt>
                <c:pt idx="13">
                  <c:v>0.0666667</c:v>
                </c:pt>
                <c:pt idx="14">
                  <c:v>0.0666667</c:v>
                </c:pt>
                <c:pt idx="15">
                  <c:v>0.0666667</c:v>
                </c:pt>
              </c:numCache>
            </c:numRef>
          </c:val>
        </c:ser>
        <c:gapWidth val="10"/>
        <c:overlap val="0"/>
        <c:axId val="80593894"/>
        <c:axId val="17361805"/>
      </c:barChart>
      <c:catAx>
        <c:axId val="8059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Lumin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1805"/>
        <c:crossesAt val="0"/>
        <c:auto val="1"/>
        <c:lblAlgn val="ctr"/>
        <c:lblOffset val="100"/>
        <c:noMultiLvlLbl val="0"/>
      </c:catAx>
      <c:valAx>
        <c:axId val="1736180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Relative frequency</a:t>
                </a:r>
              </a:p>
            </c:rich>
          </c:tx>
          <c:layout>
            <c:manualLayout>
              <c:xMode val="edge"/>
              <c:yMode val="edge"/>
              <c:x val="0.0164430413049198"/>
              <c:y val="-0.0518926603874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938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0'!$A$1:$A$16</c:f>
              <c:strCache>
                <c:ptCount val="16"/>
                <c:pt idx="0">
                  <c:v>0.551024</c:v>
                </c:pt>
                <c:pt idx="1">
                  <c:v>0.562677</c:v>
                </c:pt>
                <c:pt idx="2">
                  <c:v>0.574329</c:v>
                </c:pt>
                <c:pt idx="3">
                  <c:v>0.585982</c:v>
                </c:pt>
                <c:pt idx="4">
                  <c:v>0.597634</c:v>
                </c:pt>
                <c:pt idx="5">
                  <c:v>0.609287</c:v>
                </c:pt>
                <c:pt idx="6">
                  <c:v>0.620939</c:v>
                </c:pt>
                <c:pt idx="7">
                  <c:v>0.632592</c:v>
                </c:pt>
                <c:pt idx="8">
                  <c:v>0.644244</c:v>
                </c:pt>
                <c:pt idx="9">
                  <c:v>0.655897</c:v>
                </c:pt>
                <c:pt idx="10">
                  <c:v>0.667549</c:v>
                </c:pt>
                <c:pt idx="11">
                  <c:v>0.679202</c:v>
                </c:pt>
                <c:pt idx="12">
                  <c:v>0.690854</c:v>
                </c:pt>
                <c:pt idx="13">
                  <c:v>0.702507</c:v>
                </c:pt>
                <c:pt idx="14">
                  <c:v>0.714159</c:v>
                </c:pt>
                <c:pt idx="15">
                  <c:v>0.725812</c:v>
                </c:pt>
              </c:strCache>
            </c:strRef>
          </c:cat>
          <c:val>
            <c:numRef>
              <c:f>'0.1 - depth 10'!$B$1:$B$16</c:f>
              <c:numCache>
                <c:formatCode>General</c:formatCode>
                <c:ptCount val="16"/>
                <c:pt idx="0">
                  <c:v>0.115789</c:v>
                </c:pt>
                <c:pt idx="1">
                  <c:v>0.147368</c:v>
                </c:pt>
                <c:pt idx="2">
                  <c:v>0.168421</c:v>
                </c:pt>
                <c:pt idx="3">
                  <c:v>0.0736842</c:v>
                </c:pt>
                <c:pt idx="4">
                  <c:v>0.0842105</c:v>
                </c:pt>
                <c:pt idx="5">
                  <c:v>0.115789</c:v>
                </c:pt>
                <c:pt idx="6">
                  <c:v>0.115789</c:v>
                </c:pt>
                <c:pt idx="7">
                  <c:v>0.0315789</c:v>
                </c:pt>
                <c:pt idx="8">
                  <c:v>0.0736842</c:v>
                </c:pt>
                <c:pt idx="9">
                  <c:v>0.0315789</c:v>
                </c:pt>
                <c:pt idx="10">
                  <c:v>0.0105263</c:v>
                </c:pt>
                <c:pt idx="11">
                  <c:v>0.0105263</c:v>
                </c:pt>
                <c:pt idx="12">
                  <c:v>0</c:v>
                </c:pt>
                <c:pt idx="13">
                  <c:v>0</c:v>
                </c:pt>
                <c:pt idx="14">
                  <c:v>0.0105263</c:v>
                </c:pt>
                <c:pt idx="15">
                  <c:v>0.0105263</c:v>
                </c:pt>
              </c:numCache>
            </c:numRef>
          </c:val>
        </c:ser>
        <c:gapWidth val="10"/>
        <c:overlap val="0"/>
        <c:axId val="90563551"/>
        <c:axId val="37211084"/>
      </c:barChart>
      <c:catAx>
        <c:axId val="9056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1084"/>
        <c:crossesAt val="0"/>
        <c:auto val="1"/>
        <c:lblAlgn val="ctr"/>
        <c:lblOffset val="100"/>
        <c:noMultiLvlLbl val="0"/>
      </c:catAx>
      <c:valAx>
        <c:axId val="3721108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35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1'!$A$1:$A$16</c:f>
              <c:strCache>
                <c:ptCount val="16"/>
                <c:pt idx="0">
                  <c:v>0.524982</c:v>
                </c:pt>
                <c:pt idx="1">
                  <c:v>0.541049</c:v>
                </c:pt>
                <c:pt idx="2">
                  <c:v>0.557115</c:v>
                </c:pt>
                <c:pt idx="3">
                  <c:v>0.573181</c:v>
                </c:pt>
                <c:pt idx="4">
                  <c:v>0.589248</c:v>
                </c:pt>
                <c:pt idx="5">
                  <c:v>0.605314</c:v>
                </c:pt>
                <c:pt idx="6">
                  <c:v>0.621381</c:v>
                </c:pt>
                <c:pt idx="7">
                  <c:v>0.637447</c:v>
                </c:pt>
                <c:pt idx="8">
                  <c:v>0.653513</c:v>
                </c:pt>
                <c:pt idx="9">
                  <c:v>0.66958</c:v>
                </c:pt>
                <c:pt idx="10">
                  <c:v>0.685646</c:v>
                </c:pt>
                <c:pt idx="11">
                  <c:v>0.701712</c:v>
                </c:pt>
                <c:pt idx="12">
                  <c:v>0.717779</c:v>
                </c:pt>
                <c:pt idx="13">
                  <c:v>0.733845</c:v>
                </c:pt>
                <c:pt idx="14">
                  <c:v>0.749912</c:v>
                </c:pt>
                <c:pt idx="15">
                  <c:v>0.765978</c:v>
                </c:pt>
              </c:strCache>
            </c:strRef>
          </c:cat>
          <c:val>
            <c:numRef>
              <c:f>'0.1 - depth 11'!$B$1:$B$16</c:f>
              <c:numCache>
                <c:formatCode>General</c:formatCode>
                <c:ptCount val="16"/>
                <c:pt idx="0">
                  <c:v>0.0187668</c:v>
                </c:pt>
                <c:pt idx="1">
                  <c:v>0.0589812</c:v>
                </c:pt>
                <c:pt idx="2">
                  <c:v>0.160858</c:v>
                </c:pt>
                <c:pt idx="3">
                  <c:v>0.168901</c:v>
                </c:pt>
                <c:pt idx="4">
                  <c:v>0.144772</c:v>
                </c:pt>
                <c:pt idx="5">
                  <c:v>0.126005</c:v>
                </c:pt>
                <c:pt idx="6">
                  <c:v>0.104558</c:v>
                </c:pt>
                <c:pt idx="7">
                  <c:v>0.0991957</c:v>
                </c:pt>
                <c:pt idx="8">
                  <c:v>0.0670241</c:v>
                </c:pt>
                <c:pt idx="9">
                  <c:v>0.0160858</c:v>
                </c:pt>
                <c:pt idx="10">
                  <c:v>0.0160858</c:v>
                </c:pt>
                <c:pt idx="11">
                  <c:v>0.00536193</c:v>
                </c:pt>
                <c:pt idx="12">
                  <c:v>0.00536193</c:v>
                </c:pt>
                <c:pt idx="13">
                  <c:v>0.00536193</c:v>
                </c:pt>
                <c:pt idx="14">
                  <c:v>0</c:v>
                </c:pt>
                <c:pt idx="15">
                  <c:v>0.00268097</c:v>
                </c:pt>
              </c:numCache>
            </c:numRef>
          </c:val>
        </c:ser>
        <c:gapWidth val="10"/>
        <c:overlap val="0"/>
        <c:axId val="45651689"/>
        <c:axId val="48098446"/>
      </c:barChart>
      <c:catAx>
        <c:axId val="4565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8446"/>
        <c:crossesAt val="0"/>
        <c:auto val="1"/>
        <c:lblAlgn val="ctr"/>
        <c:lblOffset val="100"/>
        <c:noMultiLvlLbl val="0"/>
      </c:catAx>
      <c:valAx>
        <c:axId val="4809844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16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2'!$A$1:$A$16</c:f>
              <c:strCache>
                <c:ptCount val="16"/>
                <c:pt idx="0">
                  <c:v>0.0817443</c:v>
                </c:pt>
                <c:pt idx="1">
                  <c:v>0.126589</c:v>
                </c:pt>
                <c:pt idx="2">
                  <c:v>0.171434</c:v>
                </c:pt>
                <c:pt idx="3">
                  <c:v>0.216278</c:v>
                </c:pt>
                <c:pt idx="4">
                  <c:v>0.261123</c:v>
                </c:pt>
                <c:pt idx="5">
                  <c:v>0.305967</c:v>
                </c:pt>
                <c:pt idx="6">
                  <c:v>0.350812</c:v>
                </c:pt>
                <c:pt idx="7">
                  <c:v>0.395657</c:v>
                </c:pt>
                <c:pt idx="8">
                  <c:v>0.440501</c:v>
                </c:pt>
                <c:pt idx="9">
                  <c:v>0.485346</c:v>
                </c:pt>
                <c:pt idx="10">
                  <c:v>0.530191</c:v>
                </c:pt>
                <c:pt idx="11">
                  <c:v>0.575035</c:v>
                </c:pt>
                <c:pt idx="12">
                  <c:v>0.61988</c:v>
                </c:pt>
                <c:pt idx="13">
                  <c:v>0.664724</c:v>
                </c:pt>
                <c:pt idx="14">
                  <c:v>0.709569</c:v>
                </c:pt>
                <c:pt idx="15">
                  <c:v>0.754414</c:v>
                </c:pt>
              </c:strCache>
            </c:strRef>
          </c:cat>
          <c:val>
            <c:numRef>
              <c:f>'0.1 - depth 12'!$B$1:$B$16</c:f>
              <c:numCache>
                <c:formatCode>General</c:formatCode>
                <c:ptCount val="16"/>
                <c:pt idx="0">
                  <c:v>0.004008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002</c:v>
                </c:pt>
                <c:pt idx="9">
                  <c:v>0.0140281</c:v>
                </c:pt>
                <c:pt idx="10">
                  <c:v>0.154309</c:v>
                </c:pt>
                <c:pt idx="11">
                  <c:v>0.370741</c:v>
                </c:pt>
                <c:pt idx="12">
                  <c:v>0.320641</c:v>
                </c:pt>
                <c:pt idx="13">
                  <c:v>0.0951904</c:v>
                </c:pt>
                <c:pt idx="14">
                  <c:v>0.0320641</c:v>
                </c:pt>
                <c:pt idx="15">
                  <c:v>0.00801603</c:v>
                </c:pt>
              </c:numCache>
            </c:numRef>
          </c:val>
        </c:ser>
        <c:gapWidth val="10"/>
        <c:overlap val="0"/>
        <c:axId val="18732120"/>
        <c:axId val="55121474"/>
      </c:barChart>
      <c:catAx>
        <c:axId val="1873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1474"/>
        <c:crossesAt val="0"/>
        <c:auto val="1"/>
        <c:lblAlgn val="ctr"/>
        <c:lblOffset val="100"/>
        <c:noMultiLvlLbl val="0"/>
      </c:catAx>
      <c:valAx>
        <c:axId val="5512147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21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3'!$A$1:$A$16</c:f>
              <c:strCache>
                <c:ptCount val="16"/>
                <c:pt idx="0">
                  <c:v>0.0692973</c:v>
                </c:pt>
                <c:pt idx="1">
                  <c:v>0.117496</c:v>
                </c:pt>
                <c:pt idx="2">
                  <c:v>0.165696</c:v>
                </c:pt>
                <c:pt idx="3">
                  <c:v>0.213895</c:v>
                </c:pt>
                <c:pt idx="4">
                  <c:v>0.262094</c:v>
                </c:pt>
                <c:pt idx="5">
                  <c:v>0.310293</c:v>
                </c:pt>
                <c:pt idx="6">
                  <c:v>0.358492</c:v>
                </c:pt>
                <c:pt idx="7">
                  <c:v>0.406691</c:v>
                </c:pt>
                <c:pt idx="8">
                  <c:v>0.45489</c:v>
                </c:pt>
                <c:pt idx="9">
                  <c:v>0.50309</c:v>
                </c:pt>
                <c:pt idx="10">
                  <c:v>0.551289</c:v>
                </c:pt>
                <c:pt idx="11">
                  <c:v>0.599488</c:v>
                </c:pt>
                <c:pt idx="12">
                  <c:v>0.647687</c:v>
                </c:pt>
                <c:pt idx="13">
                  <c:v>0.695886</c:v>
                </c:pt>
                <c:pt idx="14">
                  <c:v>0.744085</c:v>
                </c:pt>
                <c:pt idx="15">
                  <c:v>0.792284</c:v>
                </c:pt>
              </c:strCache>
            </c:strRef>
          </c:cat>
          <c:val>
            <c:numRef>
              <c:f>'0.1 - depth 13'!$B$1:$B$16</c:f>
              <c:numCache>
                <c:formatCode>General</c:formatCode>
                <c:ptCount val="16"/>
                <c:pt idx="0">
                  <c:v>0.00281849</c:v>
                </c:pt>
                <c:pt idx="1">
                  <c:v>0.00225479</c:v>
                </c:pt>
                <c:pt idx="2">
                  <c:v>0.00281849</c:v>
                </c:pt>
                <c:pt idx="3">
                  <c:v>0.00169109</c:v>
                </c:pt>
                <c:pt idx="4">
                  <c:v>0.00169109</c:v>
                </c:pt>
                <c:pt idx="5">
                  <c:v>0.00281849</c:v>
                </c:pt>
                <c:pt idx="6">
                  <c:v>0.00225479</c:v>
                </c:pt>
                <c:pt idx="7">
                  <c:v>0.00394589</c:v>
                </c:pt>
                <c:pt idx="8">
                  <c:v>0.0146561</c:v>
                </c:pt>
                <c:pt idx="9">
                  <c:v>0.0958286</c:v>
                </c:pt>
                <c:pt idx="10">
                  <c:v>0.25761</c:v>
                </c:pt>
                <c:pt idx="11">
                  <c:v>0.352311</c:v>
                </c:pt>
                <c:pt idx="12">
                  <c:v>0.197858</c:v>
                </c:pt>
                <c:pt idx="13">
                  <c:v>0.0467869</c:v>
                </c:pt>
                <c:pt idx="14">
                  <c:v>0.0107103</c:v>
                </c:pt>
                <c:pt idx="15">
                  <c:v>0.00394589</c:v>
                </c:pt>
              </c:numCache>
            </c:numRef>
          </c:val>
        </c:ser>
        <c:gapWidth val="10"/>
        <c:overlap val="0"/>
        <c:axId val="34019530"/>
        <c:axId val="43102031"/>
      </c:barChart>
      <c:catAx>
        <c:axId val="3401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2031"/>
        <c:crossesAt val="0"/>
        <c:auto val="1"/>
        <c:lblAlgn val="ctr"/>
        <c:lblOffset val="100"/>
        <c:noMultiLvlLbl val="0"/>
      </c:catAx>
      <c:valAx>
        <c:axId val="4310203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195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4'!$A$1:$A$16</c:f>
              <c:strCache>
                <c:ptCount val="16"/>
                <c:pt idx="0">
                  <c:v>0.0679732</c:v>
                </c:pt>
                <c:pt idx="1">
                  <c:v>0.119174</c:v>
                </c:pt>
                <c:pt idx="2">
                  <c:v>0.170374</c:v>
                </c:pt>
                <c:pt idx="3">
                  <c:v>0.221575</c:v>
                </c:pt>
                <c:pt idx="4">
                  <c:v>0.272775</c:v>
                </c:pt>
                <c:pt idx="5">
                  <c:v>0.323976</c:v>
                </c:pt>
                <c:pt idx="6">
                  <c:v>0.375176</c:v>
                </c:pt>
                <c:pt idx="7">
                  <c:v>0.426377</c:v>
                </c:pt>
                <c:pt idx="8">
                  <c:v>0.477578</c:v>
                </c:pt>
                <c:pt idx="9">
                  <c:v>0.528778</c:v>
                </c:pt>
                <c:pt idx="10">
                  <c:v>0.579979</c:v>
                </c:pt>
                <c:pt idx="11">
                  <c:v>0.631179</c:v>
                </c:pt>
                <c:pt idx="12">
                  <c:v>0.68238</c:v>
                </c:pt>
                <c:pt idx="13">
                  <c:v>0.73358</c:v>
                </c:pt>
                <c:pt idx="14">
                  <c:v>0.784781</c:v>
                </c:pt>
                <c:pt idx="15">
                  <c:v>0.835981</c:v>
                </c:pt>
              </c:strCache>
            </c:strRef>
          </c:cat>
          <c:val>
            <c:numRef>
              <c:f>'0.1 - depth 14'!$B$1:$B$16</c:f>
              <c:numCache>
                <c:formatCode>General</c:formatCode>
                <c:ptCount val="16"/>
                <c:pt idx="0">
                  <c:v>0.00182232</c:v>
                </c:pt>
                <c:pt idx="1">
                  <c:v>0.0022779</c:v>
                </c:pt>
                <c:pt idx="2">
                  <c:v>0.00136674</c:v>
                </c:pt>
                <c:pt idx="3">
                  <c:v>0.00182232</c:v>
                </c:pt>
                <c:pt idx="4">
                  <c:v>0.0022779</c:v>
                </c:pt>
                <c:pt idx="5">
                  <c:v>0.00182232</c:v>
                </c:pt>
                <c:pt idx="6">
                  <c:v>0.00774487</c:v>
                </c:pt>
                <c:pt idx="7">
                  <c:v>0.0132118</c:v>
                </c:pt>
                <c:pt idx="8">
                  <c:v>0.070615</c:v>
                </c:pt>
                <c:pt idx="9">
                  <c:v>0.210934</c:v>
                </c:pt>
                <c:pt idx="10">
                  <c:v>0.327563</c:v>
                </c:pt>
                <c:pt idx="11">
                  <c:v>0.249658</c:v>
                </c:pt>
                <c:pt idx="12">
                  <c:v>0.0751708</c:v>
                </c:pt>
                <c:pt idx="13">
                  <c:v>0.0218679</c:v>
                </c:pt>
                <c:pt idx="14">
                  <c:v>0.00820046</c:v>
                </c:pt>
                <c:pt idx="15">
                  <c:v>0.00364465</c:v>
                </c:pt>
              </c:numCache>
            </c:numRef>
          </c:val>
        </c:ser>
        <c:gapWidth val="10"/>
        <c:overlap val="0"/>
        <c:axId val="82043118"/>
        <c:axId val="4301812"/>
      </c:barChart>
      <c:catAx>
        <c:axId val="8204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812"/>
        <c:crossesAt val="0"/>
        <c:auto val="1"/>
        <c:lblAlgn val="ctr"/>
        <c:lblOffset val="100"/>
        <c:noMultiLvlLbl val="0"/>
      </c:catAx>
      <c:valAx>
        <c:axId val="430181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31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097868981847"/>
          <c:y val="0.06255553580949"/>
          <c:w val="0.921665351223362"/>
          <c:h val="0.85907232983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.1 - depth 15'!$A$1:$A$16</c:f>
              <c:strCache>
                <c:ptCount val="16"/>
                <c:pt idx="0">
                  <c:v>0.0695621</c:v>
                </c:pt>
                <c:pt idx="1">
                  <c:v>0.12959</c:v>
                </c:pt>
                <c:pt idx="2">
                  <c:v>0.189619</c:v>
                </c:pt>
                <c:pt idx="3">
                  <c:v>0.249647</c:v>
                </c:pt>
                <c:pt idx="4">
                  <c:v>0.309675</c:v>
                </c:pt>
                <c:pt idx="5">
                  <c:v>0.369703</c:v>
                </c:pt>
                <c:pt idx="6">
                  <c:v>0.429732</c:v>
                </c:pt>
                <c:pt idx="7">
                  <c:v>0.48976</c:v>
                </c:pt>
                <c:pt idx="8">
                  <c:v>0.549788</c:v>
                </c:pt>
                <c:pt idx="9">
                  <c:v>0.609816</c:v>
                </c:pt>
                <c:pt idx="10">
                  <c:v>0.669845</c:v>
                </c:pt>
                <c:pt idx="11">
                  <c:v>0.729873</c:v>
                </c:pt>
                <c:pt idx="12">
                  <c:v>0.789901</c:v>
                </c:pt>
                <c:pt idx="13">
                  <c:v>0.849929</c:v>
                </c:pt>
                <c:pt idx="14">
                  <c:v>0.909958</c:v>
                </c:pt>
                <c:pt idx="15">
                  <c:v>0.969986</c:v>
                </c:pt>
              </c:strCache>
            </c:strRef>
          </c:cat>
          <c:val>
            <c:numRef>
              <c:f>'0.1 - depth 15'!$B$1:$B$16</c:f>
              <c:numCache>
                <c:formatCode>General</c:formatCode>
                <c:ptCount val="16"/>
                <c:pt idx="0">
                  <c:v>0.00233918</c:v>
                </c:pt>
                <c:pt idx="1">
                  <c:v>0.00506823</c:v>
                </c:pt>
                <c:pt idx="2">
                  <c:v>0.00311891</c:v>
                </c:pt>
                <c:pt idx="3">
                  <c:v>0.00545809</c:v>
                </c:pt>
                <c:pt idx="4">
                  <c:v>0.00818713</c:v>
                </c:pt>
                <c:pt idx="5">
                  <c:v>0.0202729</c:v>
                </c:pt>
                <c:pt idx="6">
                  <c:v>0.0460039</c:v>
                </c:pt>
                <c:pt idx="7">
                  <c:v>0.135283</c:v>
                </c:pt>
                <c:pt idx="8">
                  <c:v>0.25653</c:v>
                </c:pt>
                <c:pt idx="9">
                  <c:v>0.263548</c:v>
                </c:pt>
                <c:pt idx="10">
                  <c:v>0.156335</c:v>
                </c:pt>
                <c:pt idx="11">
                  <c:v>0.0615984</c:v>
                </c:pt>
                <c:pt idx="12">
                  <c:v>0.0233918</c:v>
                </c:pt>
                <c:pt idx="13">
                  <c:v>0.00974659</c:v>
                </c:pt>
                <c:pt idx="14">
                  <c:v>0.00194932</c:v>
                </c:pt>
                <c:pt idx="15">
                  <c:v>0.00116959</c:v>
                </c:pt>
              </c:numCache>
            </c:numRef>
          </c:val>
        </c:ser>
        <c:gapWidth val="10"/>
        <c:overlap val="0"/>
        <c:axId val="13487590"/>
        <c:axId val="92637903"/>
      </c:barChart>
      <c:catAx>
        <c:axId val="1348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начение хроматической координаты (яркость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37903"/>
        <c:crossesAt val="0"/>
        <c:auto val="1"/>
        <c:lblAlgn val="ctr"/>
        <c:lblOffset val="100"/>
        <c:noMultiLvlLbl val="0"/>
      </c:catAx>
      <c:valAx>
        <c:axId val="9263790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Относительная часто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7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0</xdr:row>
      <xdr:rowOff>0</xdr:rowOff>
    </xdr:from>
    <xdr:to>
      <xdr:col>11</xdr:col>
      <xdr:colOff>720</xdr:colOff>
      <xdr:row>18</xdr:row>
      <xdr:rowOff>177120</xdr:rowOff>
    </xdr:to>
    <xdr:graphicFrame>
      <xdr:nvGraphicFramePr>
        <xdr:cNvPr id="0" name="Chart 2"/>
        <xdr:cNvGraphicFramePr/>
      </xdr:nvGraphicFramePr>
      <xdr:xfrm>
        <a:off x="1930680" y="0"/>
        <a:ext cx="5090040" cy="35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1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50760</xdr:rowOff>
    </xdr:from>
    <xdr:to>
      <xdr:col>10</xdr:col>
      <xdr:colOff>367560</xdr:colOff>
      <xdr:row>44</xdr:row>
      <xdr:rowOff>8640</xdr:rowOff>
    </xdr:to>
    <xdr:graphicFrame>
      <xdr:nvGraphicFramePr>
        <xdr:cNvPr id="2" name="Chart 2"/>
        <xdr:cNvGraphicFramePr/>
      </xdr:nvGraphicFramePr>
      <xdr:xfrm>
        <a:off x="1276200" y="414396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3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4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5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6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7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8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760</xdr:colOff>
      <xdr:row>0</xdr:row>
      <xdr:rowOff>0</xdr:rowOff>
    </xdr:from>
    <xdr:to>
      <xdr:col>10</xdr:col>
      <xdr:colOff>391320</xdr:colOff>
      <xdr:row>21</xdr:row>
      <xdr:rowOff>144000</xdr:rowOff>
    </xdr:to>
    <xdr:graphicFrame>
      <xdr:nvGraphicFramePr>
        <xdr:cNvPr id="9" name="Chart 1"/>
        <xdr:cNvGraphicFramePr/>
      </xdr:nvGraphicFramePr>
      <xdr:xfrm>
        <a:off x="1299960" y="0"/>
        <a:ext cx="5473080" cy="40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8</v>
      </c>
      <c r="B1" s="0" t="n">
        <f aca="false">ASINH(C1)/LN(2)</f>
        <v>1.27155330316361</v>
      </c>
      <c r="C1" s="0" t="n">
        <v>1</v>
      </c>
    </row>
    <row r="2" customFormat="false" ht="14.65" hidden="false" customHeight="false" outlineLevel="0" collapsed="false">
      <c r="A2" s="0" t="n">
        <v>9</v>
      </c>
      <c r="B2" s="0" t="n">
        <f aca="false">ASINH(C2)/LN(2)</f>
        <v>4.90849092501842</v>
      </c>
      <c r="C2" s="0" t="n">
        <v>15</v>
      </c>
    </row>
    <row r="3" customFormat="false" ht="14.65" hidden="false" customHeight="false" outlineLevel="0" collapsed="false">
      <c r="A3" s="0" t="n">
        <v>10</v>
      </c>
      <c r="B3" s="0" t="n">
        <f aca="false">ASINH(C3)/LN(2)</f>
        <v>7.56989557052205</v>
      </c>
      <c r="C3" s="0" t="n">
        <v>95.0000000000001</v>
      </c>
    </row>
    <row r="4" customFormat="false" ht="14.65" hidden="false" customHeight="false" outlineLevel="0" collapsed="false">
      <c r="A4" s="0" t="n">
        <v>11</v>
      </c>
      <c r="B4" s="0" t="n">
        <f aca="false">ASINH(C4)/LN(2)</f>
        <v>9.54303441261764</v>
      </c>
      <c r="C4" s="0" t="n">
        <v>373</v>
      </c>
    </row>
    <row r="5" customFormat="false" ht="14.65" hidden="false" customHeight="false" outlineLevel="0" collapsed="false">
      <c r="A5" s="0" t="n">
        <v>12</v>
      </c>
      <c r="B5" s="0" t="n">
        <f aca="false">ASINH(C5)/LN(2)</f>
        <v>10.9628963674579</v>
      </c>
      <c r="C5" s="0" t="n">
        <v>998</v>
      </c>
    </row>
    <row r="6" customFormat="false" ht="14.65" hidden="false" customHeight="false" outlineLevel="0" collapsed="false">
      <c r="A6" s="0" t="n">
        <v>13</v>
      </c>
      <c r="B6" s="0" t="n">
        <f aca="false">ASINH(C6)/LN(2)</f>
        <v>11.792790408907</v>
      </c>
      <c r="C6" s="0" t="n">
        <v>1774</v>
      </c>
    </row>
    <row r="7" customFormat="false" ht="14.65" hidden="false" customHeight="false" outlineLevel="0" collapsed="false">
      <c r="A7" s="0" t="n">
        <v>14</v>
      </c>
      <c r="B7" s="0" t="n">
        <f aca="false">ASINH(C7)/LN(2)</f>
        <v>12.100005299282</v>
      </c>
      <c r="C7" s="0" t="n">
        <v>2195</v>
      </c>
    </row>
    <row r="8" customFormat="false" ht="14.65" hidden="false" customHeight="false" outlineLevel="0" collapsed="false">
      <c r="A8" s="0" t="n">
        <v>15</v>
      </c>
      <c r="B8" s="0" t="n">
        <f aca="false">ASINH(C8)/LN(2)</f>
        <v>12.3247431653145</v>
      </c>
      <c r="C8" s="0" t="n">
        <v>2565</v>
      </c>
    </row>
    <row r="9" customFormat="false" ht="14.65" hidden="false" customHeight="false" outlineLevel="0" collapsed="false">
      <c r="A9" s="0" t="n">
        <v>16</v>
      </c>
      <c r="B9" s="0" t="n">
        <f aca="false">ASINH(C9)/LN(2)</f>
        <v>11.3151497844724</v>
      </c>
      <c r="C9" s="0" t="n">
        <v>1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556585</v>
      </c>
      <c r="B1" s="0" t="n">
        <v>0.2</v>
      </c>
    </row>
    <row r="2" customFormat="false" ht="14.65" hidden="false" customHeight="false" outlineLevel="0" collapsed="false">
      <c r="A2" s="0" t="n">
        <v>0.562412</v>
      </c>
      <c r="B2" s="0" t="n">
        <v>0.2</v>
      </c>
    </row>
    <row r="3" customFormat="false" ht="14.65" hidden="false" customHeight="false" outlineLevel="0" collapsed="false">
      <c r="A3" s="0" t="n">
        <v>0.568238</v>
      </c>
      <c r="B3" s="0" t="n">
        <v>0.0666667</v>
      </c>
    </row>
    <row r="4" customFormat="false" ht="14.65" hidden="false" customHeight="false" outlineLevel="0" collapsed="false">
      <c r="A4" s="0" t="n">
        <v>0.574064</v>
      </c>
      <c r="B4" s="0" t="n">
        <v>0</v>
      </c>
    </row>
    <row r="5" customFormat="false" ht="14.65" hidden="false" customHeight="false" outlineLevel="0" collapsed="false">
      <c r="A5" s="0" t="n">
        <v>0.57989</v>
      </c>
      <c r="B5" s="0" t="n">
        <v>0.0666667</v>
      </c>
    </row>
    <row r="6" customFormat="false" ht="14.65" hidden="false" customHeight="false" outlineLevel="0" collapsed="false">
      <c r="A6" s="0" t="n">
        <v>0.585717</v>
      </c>
      <c r="B6" s="0" t="n">
        <v>0.133333</v>
      </c>
    </row>
    <row r="7" customFormat="false" ht="14.65" hidden="false" customHeight="false" outlineLevel="0" collapsed="false">
      <c r="A7" s="0" t="n">
        <v>0.591543</v>
      </c>
      <c r="B7" s="0" t="n">
        <v>0</v>
      </c>
    </row>
    <row r="8" customFormat="false" ht="14.65" hidden="false" customHeight="false" outlineLevel="0" collapsed="false">
      <c r="A8" s="0" t="n">
        <v>0.597369</v>
      </c>
      <c r="B8" s="0" t="n">
        <v>0</v>
      </c>
    </row>
    <row r="9" customFormat="false" ht="14.65" hidden="false" customHeight="false" outlineLevel="0" collapsed="false">
      <c r="A9" s="0" t="n">
        <v>0.603196</v>
      </c>
      <c r="B9" s="0" t="n">
        <v>0</v>
      </c>
    </row>
    <row r="10" customFormat="false" ht="14.65" hidden="false" customHeight="false" outlineLevel="0" collapsed="false">
      <c r="A10" s="0" t="n">
        <v>0.609022</v>
      </c>
      <c r="B10" s="0" t="n">
        <v>0</v>
      </c>
    </row>
    <row r="11" customFormat="false" ht="14.65" hidden="false" customHeight="false" outlineLevel="0" collapsed="false">
      <c r="A11" s="0" t="n">
        <v>0.614848</v>
      </c>
      <c r="B11" s="0" t="n">
        <v>0</v>
      </c>
    </row>
    <row r="12" customFormat="false" ht="14.65" hidden="false" customHeight="false" outlineLevel="0" collapsed="false">
      <c r="A12" s="0" t="n">
        <v>0.620674</v>
      </c>
      <c r="B12" s="0" t="n">
        <v>0.0666667</v>
      </c>
    </row>
    <row r="13" customFormat="false" ht="14.65" hidden="false" customHeight="false" outlineLevel="0" collapsed="false">
      <c r="A13" s="0" t="n">
        <v>0.626501</v>
      </c>
      <c r="B13" s="0" t="n">
        <v>0.0666667</v>
      </c>
    </row>
    <row r="14" customFormat="false" ht="14.65" hidden="false" customHeight="false" outlineLevel="0" collapsed="false">
      <c r="A14" s="0" t="n">
        <v>0.632327</v>
      </c>
      <c r="B14" s="0" t="n">
        <v>0.0666667</v>
      </c>
    </row>
    <row r="15" customFormat="false" ht="14.65" hidden="false" customHeight="false" outlineLevel="0" collapsed="false">
      <c r="A15" s="0" t="n">
        <v>0.638153</v>
      </c>
      <c r="B15" s="0" t="n">
        <v>0.0666667</v>
      </c>
    </row>
    <row r="16" customFormat="false" ht="14.65" hidden="false" customHeight="false" outlineLevel="0" collapsed="false">
      <c r="A16" s="0" t="n">
        <v>0.643979</v>
      </c>
      <c r="B16" s="0" t="n">
        <v>0.0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551024</v>
      </c>
      <c r="B1" s="0" t="n">
        <v>0.115789</v>
      </c>
    </row>
    <row r="2" customFormat="false" ht="14.65" hidden="false" customHeight="false" outlineLevel="0" collapsed="false">
      <c r="A2" s="0" t="n">
        <v>0.562677</v>
      </c>
      <c r="B2" s="0" t="n">
        <v>0.147368</v>
      </c>
    </row>
    <row r="3" customFormat="false" ht="14.65" hidden="false" customHeight="false" outlineLevel="0" collapsed="false">
      <c r="A3" s="0" t="n">
        <v>0.574329</v>
      </c>
      <c r="B3" s="0" t="n">
        <v>0.168421</v>
      </c>
    </row>
    <row r="4" customFormat="false" ht="14.65" hidden="false" customHeight="false" outlineLevel="0" collapsed="false">
      <c r="A4" s="0" t="n">
        <v>0.585982</v>
      </c>
      <c r="B4" s="0" t="n">
        <v>0.0736842</v>
      </c>
    </row>
    <row r="5" customFormat="false" ht="14.65" hidden="false" customHeight="false" outlineLevel="0" collapsed="false">
      <c r="A5" s="0" t="n">
        <v>0.597634</v>
      </c>
      <c r="B5" s="0" t="n">
        <v>0.0842105</v>
      </c>
    </row>
    <row r="6" customFormat="false" ht="14.65" hidden="false" customHeight="false" outlineLevel="0" collapsed="false">
      <c r="A6" s="0" t="n">
        <v>0.609287</v>
      </c>
      <c r="B6" s="0" t="n">
        <v>0.115789</v>
      </c>
    </row>
    <row r="7" customFormat="false" ht="14.65" hidden="false" customHeight="false" outlineLevel="0" collapsed="false">
      <c r="A7" s="0" t="n">
        <v>0.620939</v>
      </c>
      <c r="B7" s="0" t="n">
        <v>0.115789</v>
      </c>
    </row>
    <row r="8" customFormat="false" ht="14.65" hidden="false" customHeight="false" outlineLevel="0" collapsed="false">
      <c r="A8" s="0" t="n">
        <v>0.632592</v>
      </c>
      <c r="B8" s="0" t="n">
        <v>0.0315789</v>
      </c>
    </row>
    <row r="9" customFormat="false" ht="14.65" hidden="false" customHeight="false" outlineLevel="0" collapsed="false">
      <c r="A9" s="0" t="n">
        <v>0.644244</v>
      </c>
      <c r="B9" s="0" t="n">
        <v>0.0736842</v>
      </c>
    </row>
    <row r="10" customFormat="false" ht="14.65" hidden="false" customHeight="false" outlineLevel="0" collapsed="false">
      <c r="A10" s="0" t="n">
        <v>0.655897</v>
      </c>
      <c r="B10" s="0" t="n">
        <v>0.0315789</v>
      </c>
    </row>
    <row r="11" customFormat="false" ht="14.65" hidden="false" customHeight="false" outlineLevel="0" collapsed="false">
      <c r="A11" s="0" t="n">
        <v>0.667549</v>
      </c>
      <c r="B11" s="0" t="n">
        <v>0.0105263</v>
      </c>
    </row>
    <row r="12" customFormat="false" ht="14.65" hidden="false" customHeight="false" outlineLevel="0" collapsed="false">
      <c r="A12" s="0" t="n">
        <v>0.679202</v>
      </c>
      <c r="B12" s="0" t="n">
        <v>0.0105263</v>
      </c>
    </row>
    <row r="13" customFormat="false" ht="14.65" hidden="false" customHeight="false" outlineLevel="0" collapsed="false">
      <c r="A13" s="0" t="n">
        <v>0.690854</v>
      </c>
      <c r="B13" s="0" t="n">
        <v>0</v>
      </c>
    </row>
    <row r="14" customFormat="false" ht="14.65" hidden="false" customHeight="false" outlineLevel="0" collapsed="false">
      <c r="A14" s="0" t="n">
        <v>0.702507</v>
      </c>
      <c r="B14" s="0" t="n">
        <v>0</v>
      </c>
    </row>
    <row r="15" customFormat="false" ht="14.65" hidden="false" customHeight="false" outlineLevel="0" collapsed="false">
      <c r="A15" s="0" t="n">
        <v>0.714159</v>
      </c>
      <c r="B15" s="0" t="n">
        <v>0.0105263</v>
      </c>
    </row>
    <row r="16" customFormat="false" ht="14.65" hidden="false" customHeight="false" outlineLevel="0" collapsed="false">
      <c r="A16" s="0" t="n">
        <v>0.725812</v>
      </c>
      <c r="B16" s="0" t="n">
        <v>0.0105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524982</v>
      </c>
      <c r="B1" s="0" t="n">
        <v>0.0187668</v>
      </c>
    </row>
    <row r="2" customFormat="false" ht="14.65" hidden="false" customHeight="false" outlineLevel="0" collapsed="false">
      <c r="A2" s="0" t="n">
        <v>0.541049</v>
      </c>
      <c r="B2" s="0" t="n">
        <v>0.0589812</v>
      </c>
    </row>
    <row r="3" customFormat="false" ht="14.65" hidden="false" customHeight="false" outlineLevel="0" collapsed="false">
      <c r="A3" s="0" t="n">
        <v>0.557115</v>
      </c>
      <c r="B3" s="0" t="n">
        <v>0.160858</v>
      </c>
    </row>
    <row r="4" customFormat="false" ht="14.65" hidden="false" customHeight="false" outlineLevel="0" collapsed="false">
      <c r="A4" s="0" t="n">
        <v>0.573181</v>
      </c>
      <c r="B4" s="0" t="n">
        <v>0.168901</v>
      </c>
    </row>
    <row r="5" customFormat="false" ht="14.65" hidden="false" customHeight="false" outlineLevel="0" collapsed="false">
      <c r="A5" s="0" t="n">
        <v>0.589248</v>
      </c>
      <c r="B5" s="0" t="n">
        <v>0.144772</v>
      </c>
    </row>
    <row r="6" customFormat="false" ht="14.65" hidden="false" customHeight="false" outlineLevel="0" collapsed="false">
      <c r="A6" s="0" t="n">
        <v>0.605314</v>
      </c>
      <c r="B6" s="0" t="n">
        <v>0.126005</v>
      </c>
    </row>
    <row r="7" customFormat="false" ht="14.65" hidden="false" customHeight="false" outlineLevel="0" collapsed="false">
      <c r="A7" s="0" t="n">
        <v>0.621381</v>
      </c>
      <c r="B7" s="0" t="n">
        <v>0.104558</v>
      </c>
    </row>
    <row r="8" customFormat="false" ht="14.65" hidden="false" customHeight="false" outlineLevel="0" collapsed="false">
      <c r="A8" s="0" t="n">
        <v>0.637447</v>
      </c>
      <c r="B8" s="0" t="n">
        <v>0.0991957</v>
      </c>
    </row>
    <row r="9" customFormat="false" ht="14.65" hidden="false" customHeight="false" outlineLevel="0" collapsed="false">
      <c r="A9" s="0" t="n">
        <v>0.653513</v>
      </c>
      <c r="B9" s="0" t="n">
        <v>0.0670241</v>
      </c>
    </row>
    <row r="10" customFormat="false" ht="14.65" hidden="false" customHeight="false" outlineLevel="0" collapsed="false">
      <c r="A10" s="0" t="n">
        <v>0.66958</v>
      </c>
      <c r="B10" s="0" t="n">
        <v>0.0160858</v>
      </c>
    </row>
    <row r="11" customFormat="false" ht="14.65" hidden="false" customHeight="false" outlineLevel="0" collapsed="false">
      <c r="A11" s="0" t="n">
        <v>0.685646</v>
      </c>
      <c r="B11" s="0" t="n">
        <v>0.0160858</v>
      </c>
    </row>
    <row r="12" customFormat="false" ht="14.65" hidden="false" customHeight="false" outlineLevel="0" collapsed="false">
      <c r="A12" s="0" t="n">
        <v>0.701712</v>
      </c>
      <c r="B12" s="0" t="n">
        <v>0.00536193</v>
      </c>
    </row>
    <row r="13" customFormat="false" ht="14.65" hidden="false" customHeight="false" outlineLevel="0" collapsed="false">
      <c r="A13" s="0" t="n">
        <v>0.717779</v>
      </c>
      <c r="B13" s="0" t="n">
        <v>0.00536193</v>
      </c>
    </row>
    <row r="14" customFormat="false" ht="14.65" hidden="false" customHeight="false" outlineLevel="0" collapsed="false">
      <c r="A14" s="0" t="n">
        <v>0.733845</v>
      </c>
      <c r="B14" s="0" t="n">
        <v>0.00536193</v>
      </c>
    </row>
    <row r="15" customFormat="false" ht="14.65" hidden="false" customHeight="false" outlineLevel="0" collapsed="false">
      <c r="A15" s="0" t="n">
        <v>0.749912</v>
      </c>
      <c r="B15" s="0" t="n">
        <v>0</v>
      </c>
    </row>
    <row r="16" customFormat="false" ht="14.65" hidden="false" customHeight="false" outlineLevel="0" collapsed="false">
      <c r="A16" s="0" t="n">
        <v>0.765978</v>
      </c>
      <c r="B16" s="0" t="n">
        <v>0.00268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0817443</v>
      </c>
      <c r="B1" s="0" t="n">
        <v>0.00400802</v>
      </c>
    </row>
    <row r="2" customFormat="false" ht="14.65" hidden="false" customHeight="false" outlineLevel="0" collapsed="false">
      <c r="A2" s="0" t="n">
        <v>0.126589</v>
      </c>
      <c r="B2" s="0" t="n">
        <v>0</v>
      </c>
    </row>
    <row r="3" customFormat="false" ht="14.65" hidden="false" customHeight="false" outlineLevel="0" collapsed="false">
      <c r="A3" s="0" t="n">
        <v>0.171434</v>
      </c>
      <c r="B3" s="0" t="n">
        <v>0</v>
      </c>
    </row>
    <row r="4" customFormat="false" ht="14.65" hidden="false" customHeight="false" outlineLevel="0" collapsed="false">
      <c r="A4" s="0" t="n">
        <v>0.216278</v>
      </c>
      <c r="B4" s="0" t="n">
        <v>0</v>
      </c>
    </row>
    <row r="5" customFormat="false" ht="14.65" hidden="false" customHeight="false" outlineLevel="0" collapsed="false">
      <c r="A5" s="0" t="n">
        <v>0.261123</v>
      </c>
      <c r="B5" s="0" t="n">
        <v>0</v>
      </c>
    </row>
    <row r="6" customFormat="false" ht="14.65" hidden="false" customHeight="false" outlineLevel="0" collapsed="false">
      <c r="A6" s="0" t="n">
        <v>0.305967</v>
      </c>
      <c r="B6" s="0" t="n">
        <v>0</v>
      </c>
    </row>
    <row r="7" customFormat="false" ht="14.65" hidden="false" customHeight="false" outlineLevel="0" collapsed="false">
      <c r="A7" s="0" t="n">
        <v>0.350812</v>
      </c>
      <c r="B7" s="0" t="n">
        <v>0</v>
      </c>
    </row>
    <row r="8" customFormat="false" ht="14.65" hidden="false" customHeight="false" outlineLevel="0" collapsed="false">
      <c r="A8" s="0" t="n">
        <v>0.395657</v>
      </c>
      <c r="B8" s="0" t="n">
        <v>0</v>
      </c>
    </row>
    <row r="9" customFormat="false" ht="14.65" hidden="false" customHeight="false" outlineLevel="0" collapsed="false">
      <c r="A9" s="0" t="n">
        <v>0.440501</v>
      </c>
      <c r="B9" s="0" t="n">
        <v>0.001002</v>
      </c>
    </row>
    <row r="10" customFormat="false" ht="14.65" hidden="false" customHeight="false" outlineLevel="0" collapsed="false">
      <c r="A10" s="0" t="n">
        <v>0.485346</v>
      </c>
      <c r="B10" s="0" t="n">
        <v>0.0140281</v>
      </c>
    </row>
    <row r="11" customFormat="false" ht="14.65" hidden="false" customHeight="false" outlineLevel="0" collapsed="false">
      <c r="A11" s="0" t="n">
        <v>0.530191</v>
      </c>
      <c r="B11" s="0" t="n">
        <v>0.154309</v>
      </c>
    </row>
    <row r="12" customFormat="false" ht="14.65" hidden="false" customHeight="false" outlineLevel="0" collapsed="false">
      <c r="A12" s="0" t="n">
        <v>0.575035</v>
      </c>
      <c r="B12" s="0" t="n">
        <v>0.370741</v>
      </c>
    </row>
    <row r="13" customFormat="false" ht="14.65" hidden="false" customHeight="false" outlineLevel="0" collapsed="false">
      <c r="A13" s="0" t="n">
        <v>0.61988</v>
      </c>
      <c r="B13" s="0" t="n">
        <v>0.320641</v>
      </c>
    </row>
    <row r="14" customFormat="false" ht="14.65" hidden="false" customHeight="false" outlineLevel="0" collapsed="false">
      <c r="A14" s="0" t="n">
        <v>0.664724</v>
      </c>
      <c r="B14" s="0" t="n">
        <v>0.0951904</v>
      </c>
    </row>
    <row r="15" customFormat="false" ht="14.65" hidden="false" customHeight="false" outlineLevel="0" collapsed="false">
      <c r="A15" s="0" t="n">
        <v>0.709569</v>
      </c>
      <c r="B15" s="0" t="n">
        <v>0.0320641</v>
      </c>
    </row>
    <row r="16" customFormat="false" ht="14.65" hidden="false" customHeight="false" outlineLevel="0" collapsed="false">
      <c r="A16" s="0" t="n">
        <v>0.754414</v>
      </c>
      <c r="B16" s="0" t="n">
        <v>0.00801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0692973</v>
      </c>
      <c r="B1" s="0" t="n">
        <v>0.00281849</v>
      </c>
    </row>
    <row r="2" customFormat="false" ht="14.65" hidden="false" customHeight="false" outlineLevel="0" collapsed="false">
      <c r="A2" s="0" t="n">
        <v>0.117496</v>
      </c>
      <c r="B2" s="0" t="n">
        <v>0.00225479</v>
      </c>
    </row>
    <row r="3" customFormat="false" ht="14.65" hidden="false" customHeight="false" outlineLevel="0" collapsed="false">
      <c r="A3" s="0" t="n">
        <v>0.165696</v>
      </c>
      <c r="B3" s="0" t="n">
        <v>0.00281849</v>
      </c>
    </row>
    <row r="4" customFormat="false" ht="14.65" hidden="false" customHeight="false" outlineLevel="0" collapsed="false">
      <c r="A4" s="0" t="n">
        <v>0.213895</v>
      </c>
      <c r="B4" s="0" t="n">
        <v>0.00169109</v>
      </c>
    </row>
    <row r="5" customFormat="false" ht="14.65" hidden="false" customHeight="false" outlineLevel="0" collapsed="false">
      <c r="A5" s="0" t="n">
        <v>0.262094</v>
      </c>
      <c r="B5" s="0" t="n">
        <v>0.00169109</v>
      </c>
    </row>
    <row r="6" customFormat="false" ht="14.65" hidden="false" customHeight="false" outlineLevel="0" collapsed="false">
      <c r="A6" s="0" t="n">
        <v>0.310293</v>
      </c>
      <c r="B6" s="0" t="n">
        <v>0.00281849</v>
      </c>
    </row>
    <row r="7" customFormat="false" ht="14.65" hidden="false" customHeight="false" outlineLevel="0" collapsed="false">
      <c r="A7" s="0" t="n">
        <v>0.358492</v>
      </c>
      <c r="B7" s="0" t="n">
        <v>0.00225479</v>
      </c>
    </row>
    <row r="8" customFormat="false" ht="14.65" hidden="false" customHeight="false" outlineLevel="0" collapsed="false">
      <c r="A8" s="0" t="n">
        <v>0.406691</v>
      </c>
      <c r="B8" s="0" t="n">
        <v>0.00394589</v>
      </c>
    </row>
    <row r="9" customFormat="false" ht="14.65" hidden="false" customHeight="false" outlineLevel="0" collapsed="false">
      <c r="A9" s="0" t="n">
        <v>0.45489</v>
      </c>
      <c r="B9" s="0" t="n">
        <v>0.0146561</v>
      </c>
    </row>
    <row r="10" customFormat="false" ht="14.65" hidden="false" customHeight="false" outlineLevel="0" collapsed="false">
      <c r="A10" s="0" t="n">
        <v>0.50309</v>
      </c>
      <c r="B10" s="0" t="n">
        <v>0.0958286</v>
      </c>
    </row>
    <row r="11" customFormat="false" ht="14.65" hidden="false" customHeight="false" outlineLevel="0" collapsed="false">
      <c r="A11" s="0" t="n">
        <v>0.551289</v>
      </c>
      <c r="B11" s="0" t="n">
        <v>0.25761</v>
      </c>
    </row>
    <row r="12" customFormat="false" ht="14.65" hidden="false" customHeight="false" outlineLevel="0" collapsed="false">
      <c r="A12" s="0" t="n">
        <v>0.599488</v>
      </c>
      <c r="B12" s="0" t="n">
        <v>0.352311</v>
      </c>
    </row>
    <row r="13" customFormat="false" ht="14.65" hidden="false" customHeight="false" outlineLevel="0" collapsed="false">
      <c r="A13" s="0" t="n">
        <v>0.647687</v>
      </c>
      <c r="B13" s="0" t="n">
        <v>0.197858</v>
      </c>
    </row>
    <row r="14" customFormat="false" ht="14.65" hidden="false" customHeight="false" outlineLevel="0" collapsed="false">
      <c r="A14" s="0" t="n">
        <v>0.695886</v>
      </c>
      <c r="B14" s="0" t="n">
        <v>0.0467869</v>
      </c>
    </row>
    <row r="15" customFormat="false" ht="14.65" hidden="false" customHeight="false" outlineLevel="0" collapsed="false">
      <c r="A15" s="0" t="n">
        <v>0.744085</v>
      </c>
      <c r="B15" s="0" t="n">
        <v>0.0107103</v>
      </c>
    </row>
    <row r="16" customFormat="false" ht="14.65" hidden="false" customHeight="false" outlineLevel="0" collapsed="false">
      <c r="A16" s="0" t="n">
        <v>0.792284</v>
      </c>
      <c r="B16" s="0" t="n">
        <v>0.00394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0679732</v>
      </c>
      <c r="B1" s="0" t="n">
        <v>0.00182232</v>
      </c>
    </row>
    <row r="2" customFormat="false" ht="14.65" hidden="false" customHeight="false" outlineLevel="0" collapsed="false">
      <c r="A2" s="0" t="n">
        <v>0.119174</v>
      </c>
      <c r="B2" s="0" t="n">
        <v>0.0022779</v>
      </c>
    </row>
    <row r="3" customFormat="false" ht="14.65" hidden="false" customHeight="false" outlineLevel="0" collapsed="false">
      <c r="A3" s="0" t="n">
        <v>0.170374</v>
      </c>
      <c r="B3" s="0" t="n">
        <v>0.00136674</v>
      </c>
    </row>
    <row r="4" customFormat="false" ht="14.65" hidden="false" customHeight="false" outlineLevel="0" collapsed="false">
      <c r="A4" s="0" t="n">
        <v>0.221575</v>
      </c>
      <c r="B4" s="0" t="n">
        <v>0.00182232</v>
      </c>
    </row>
    <row r="5" customFormat="false" ht="14.65" hidden="false" customHeight="false" outlineLevel="0" collapsed="false">
      <c r="A5" s="0" t="n">
        <v>0.272775</v>
      </c>
      <c r="B5" s="0" t="n">
        <v>0.0022779</v>
      </c>
    </row>
    <row r="6" customFormat="false" ht="14.65" hidden="false" customHeight="false" outlineLevel="0" collapsed="false">
      <c r="A6" s="0" t="n">
        <v>0.323976</v>
      </c>
      <c r="B6" s="0" t="n">
        <v>0.00182232</v>
      </c>
    </row>
    <row r="7" customFormat="false" ht="14.65" hidden="false" customHeight="false" outlineLevel="0" collapsed="false">
      <c r="A7" s="0" t="n">
        <v>0.375176</v>
      </c>
      <c r="B7" s="0" t="n">
        <v>0.00774487</v>
      </c>
    </row>
    <row r="8" customFormat="false" ht="14.65" hidden="false" customHeight="false" outlineLevel="0" collapsed="false">
      <c r="A8" s="0" t="n">
        <v>0.426377</v>
      </c>
      <c r="B8" s="0" t="n">
        <v>0.0132118</v>
      </c>
    </row>
    <row r="9" customFormat="false" ht="14.65" hidden="false" customHeight="false" outlineLevel="0" collapsed="false">
      <c r="A9" s="0" t="n">
        <v>0.477578</v>
      </c>
      <c r="B9" s="0" t="n">
        <v>0.070615</v>
      </c>
    </row>
    <row r="10" customFormat="false" ht="14.65" hidden="false" customHeight="false" outlineLevel="0" collapsed="false">
      <c r="A10" s="0" t="n">
        <v>0.528778</v>
      </c>
      <c r="B10" s="0" t="n">
        <v>0.210934</v>
      </c>
    </row>
    <row r="11" customFormat="false" ht="14.65" hidden="false" customHeight="false" outlineLevel="0" collapsed="false">
      <c r="A11" s="0" t="n">
        <v>0.579979</v>
      </c>
      <c r="B11" s="0" t="n">
        <v>0.327563</v>
      </c>
    </row>
    <row r="12" customFormat="false" ht="14.65" hidden="false" customHeight="false" outlineLevel="0" collapsed="false">
      <c r="A12" s="0" t="n">
        <v>0.631179</v>
      </c>
      <c r="B12" s="0" t="n">
        <v>0.249658</v>
      </c>
    </row>
    <row r="13" customFormat="false" ht="14.65" hidden="false" customHeight="false" outlineLevel="0" collapsed="false">
      <c r="A13" s="0" t="n">
        <v>0.68238</v>
      </c>
      <c r="B13" s="0" t="n">
        <v>0.0751708</v>
      </c>
    </row>
    <row r="14" customFormat="false" ht="14.65" hidden="false" customHeight="false" outlineLevel="0" collapsed="false">
      <c r="A14" s="0" t="n">
        <v>0.73358</v>
      </c>
      <c r="B14" s="0" t="n">
        <v>0.0218679</v>
      </c>
    </row>
    <row r="15" customFormat="false" ht="14.65" hidden="false" customHeight="false" outlineLevel="0" collapsed="false">
      <c r="A15" s="0" t="n">
        <v>0.784781</v>
      </c>
      <c r="B15" s="0" t="n">
        <v>0.00820046</v>
      </c>
    </row>
    <row r="16" customFormat="false" ht="14.65" hidden="false" customHeight="false" outlineLevel="0" collapsed="false">
      <c r="A16" s="0" t="n">
        <v>0.835981</v>
      </c>
      <c r="B16" s="0" t="n">
        <v>0.00364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0695621</v>
      </c>
      <c r="B1" s="0" t="n">
        <v>0.00233918</v>
      </c>
    </row>
    <row r="2" customFormat="false" ht="14.65" hidden="false" customHeight="false" outlineLevel="0" collapsed="false">
      <c r="A2" s="0" t="n">
        <v>0.12959</v>
      </c>
      <c r="B2" s="0" t="n">
        <v>0.00506823</v>
      </c>
    </row>
    <row r="3" customFormat="false" ht="14.65" hidden="false" customHeight="false" outlineLevel="0" collapsed="false">
      <c r="A3" s="0" t="n">
        <v>0.189619</v>
      </c>
      <c r="B3" s="0" t="n">
        <v>0.00311891</v>
      </c>
    </row>
    <row r="4" customFormat="false" ht="14.65" hidden="false" customHeight="false" outlineLevel="0" collapsed="false">
      <c r="A4" s="0" t="n">
        <v>0.249647</v>
      </c>
      <c r="B4" s="0" t="n">
        <v>0.00545809</v>
      </c>
    </row>
    <row r="5" customFormat="false" ht="14.65" hidden="false" customHeight="false" outlineLevel="0" collapsed="false">
      <c r="A5" s="0" t="n">
        <v>0.309675</v>
      </c>
      <c r="B5" s="0" t="n">
        <v>0.00818713</v>
      </c>
    </row>
    <row r="6" customFormat="false" ht="14.65" hidden="false" customHeight="false" outlineLevel="0" collapsed="false">
      <c r="A6" s="0" t="n">
        <v>0.369703</v>
      </c>
      <c r="B6" s="0" t="n">
        <v>0.0202729</v>
      </c>
    </row>
    <row r="7" customFormat="false" ht="14.65" hidden="false" customHeight="false" outlineLevel="0" collapsed="false">
      <c r="A7" s="0" t="n">
        <v>0.429732</v>
      </c>
      <c r="B7" s="0" t="n">
        <v>0.0460039</v>
      </c>
    </row>
    <row r="8" customFormat="false" ht="14.65" hidden="false" customHeight="false" outlineLevel="0" collapsed="false">
      <c r="A8" s="0" t="n">
        <v>0.48976</v>
      </c>
      <c r="B8" s="0" t="n">
        <v>0.135283</v>
      </c>
    </row>
    <row r="9" customFormat="false" ht="14.65" hidden="false" customHeight="false" outlineLevel="0" collapsed="false">
      <c r="A9" s="0" t="n">
        <v>0.549788</v>
      </c>
      <c r="B9" s="0" t="n">
        <v>0.25653</v>
      </c>
    </row>
    <row r="10" customFormat="false" ht="14.65" hidden="false" customHeight="false" outlineLevel="0" collapsed="false">
      <c r="A10" s="0" t="n">
        <v>0.609816</v>
      </c>
      <c r="B10" s="0" t="n">
        <v>0.263548</v>
      </c>
    </row>
    <row r="11" customFormat="false" ht="14.65" hidden="false" customHeight="false" outlineLevel="0" collapsed="false">
      <c r="A11" s="0" t="n">
        <v>0.669845</v>
      </c>
      <c r="B11" s="0" t="n">
        <v>0.156335</v>
      </c>
    </row>
    <row r="12" customFormat="false" ht="14.65" hidden="false" customHeight="false" outlineLevel="0" collapsed="false">
      <c r="A12" s="0" t="n">
        <v>0.729873</v>
      </c>
      <c r="B12" s="0" t="n">
        <v>0.0615984</v>
      </c>
    </row>
    <row r="13" customFormat="false" ht="14.65" hidden="false" customHeight="false" outlineLevel="0" collapsed="false">
      <c r="A13" s="0" t="n">
        <v>0.789901</v>
      </c>
      <c r="B13" s="0" t="n">
        <v>0.0233918</v>
      </c>
    </row>
    <row r="14" customFormat="false" ht="14.65" hidden="false" customHeight="false" outlineLevel="0" collapsed="false">
      <c r="A14" s="0" t="n">
        <v>0.849929</v>
      </c>
      <c r="B14" s="0" t="n">
        <v>0.00974659</v>
      </c>
    </row>
    <row r="15" customFormat="false" ht="14.65" hidden="false" customHeight="false" outlineLevel="0" collapsed="false">
      <c r="A15" s="0" t="n">
        <v>0.909958</v>
      </c>
      <c r="B15" s="0" t="n">
        <v>0.00194932</v>
      </c>
    </row>
    <row r="16" customFormat="false" ht="14.65" hidden="false" customHeight="false" outlineLevel="0" collapsed="false">
      <c r="A16" s="0" t="n">
        <v>0.969986</v>
      </c>
      <c r="B16" s="0" t="n">
        <v>0.00116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.107168</v>
      </c>
      <c r="B1" s="0" t="n">
        <v>0.00627944</v>
      </c>
    </row>
    <row r="2" customFormat="false" ht="14.65" hidden="false" customHeight="false" outlineLevel="0" collapsed="false">
      <c r="A2" s="0" t="n">
        <v>0.163312</v>
      </c>
      <c r="B2" s="0" t="n">
        <v>0.00627944</v>
      </c>
    </row>
    <row r="3" customFormat="false" ht="14.65" hidden="false" customHeight="false" outlineLevel="0" collapsed="false">
      <c r="A3" s="0" t="n">
        <v>0.219456</v>
      </c>
      <c r="B3" s="0" t="n">
        <v>0.0125589</v>
      </c>
    </row>
    <row r="4" customFormat="false" ht="14.65" hidden="false" customHeight="false" outlineLevel="0" collapsed="false">
      <c r="A4" s="0" t="n">
        <v>0.2756</v>
      </c>
      <c r="B4" s="0" t="n">
        <v>0.00863422</v>
      </c>
    </row>
    <row r="5" customFormat="false" ht="14.65" hidden="false" customHeight="false" outlineLevel="0" collapsed="false">
      <c r="A5" s="0" t="n">
        <v>0.331744</v>
      </c>
      <c r="B5" s="0" t="n">
        <v>0.0196232</v>
      </c>
    </row>
    <row r="6" customFormat="false" ht="14.65" hidden="false" customHeight="false" outlineLevel="0" collapsed="false">
      <c r="A6" s="0" t="n">
        <v>0.387888</v>
      </c>
      <c r="B6" s="0" t="n">
        <v>0.0282575</v>
      </c>
    </row>
    <row r="7" customFormat="false" ht="14.65" hidden="false" customHeight="false" outlineLevel="0" collapsed="false">
      <c r="A7" s="0" t="n">
        <v>0.444032</v>
      </c>
      <c r="B7" s="0" t="n">
        <v>0.0572998</v>
      </c>
    </row>
    <row r="8" customFormat="false" ht="14.65" hidden="false" customHeight="false" outlineLevel="0" collapsed="false">
      <c r="A8" s="0" t="n">
        <v>0.500176</v>
      </c>
      <c r="B8" s="0" t="n">
        <v>0.10989</v>
      </c>
    </row>
    <row r="9" customFormat="false" ht="14.65" hidden="false" customHeight="false" outlineLevel="0" collapsed="false">
      <c r="A9" s="0" t="n">
        <v>0.556321</v>
      </c>
      <c r="B9" s="0" t="n">
        <v>0.186028</v>
      </c>
    </row>
    <row r="10" customFormat="false" ht="14.65" hidden="false" customHeight="false" outlineLevel="0" collapsed="false">
      <c r="A10" s="0" t="n">
        <v>0.612465</v>
      </c>
      <c r="B10" s="0" t="n">
        <v>0.185243</v>
      </c>
    </row>
    <row r="11" customFormat="false" ht="14.65" hidden="false" customHeight="false" outlineLevel="0" collapsed="false">
      <c r="A11" s="0" t="n">
        <v>0.668609</v>
      </c>
      <c r="B11" s="0" t="n">
        <v>0.154631</v>
      </c>
    </row>
    <row r="12" customFormat="false" ht="14.65" hidden="false" customHeight="false" outlineLevel="0" collapsed="false">
      <c r="A12" s="0" t="n">
        <v>0.724753</v>
      </c>
      <c r="B12" s="0" t="n">
        <v>0.109105</v>
      </c>
    </row>
    <row r="13" customFormat="false" ht="14.65" hidden="false" customHeight="false" outlineLevel="0" collapsed="false">
      <c r="A13" s="0" t="n">
        <v>0.780897</v>
      </c>
      <c r="B13" s="0" t="n">
        <v>0.0518053</v>
      </c>
    </row>
    <row r="14" customFormat="false" ht="14.65" hidden="false" customHeight="false" outlineLevel="0" collapsed="false">
      <c r="A14" s="0" t="n">
        <v>0.837041</v>
      </c>
      <c r="B14" s="0" t="n">
        <v>0.043956</v>
      </c>
    </row>
    <row r="15" customFormat="false" ht="14.65" hidden="false" customHeight="false" outlineLevel="0" collapsed="false">
      <c r="A15" s="0" t="n">
        <v>0.893185</v>
      </c>
      <c r="B15" s="0" t="n">
        <v>0.0172684</v>
      </c>
    </row>
    <row r="16" customFormat="false" ht="14.65" hidden="false" customHeight="false" outlineLevel="0" collapsed="false">
      <c r="A16" s="0" t="n">
        <v>0.949329</v>
      </c>
      <c r="B16" s="0" t="n">
        <v>0.00313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