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ooth3x3_VS_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src</t>
  </si>
  <si>
    <t xml:space="preserve">nfull</t>
  </si>
  <si>
    <t xml:space="preserve">n3x3</t>
  </si>
  <si>
    <t xml:space="preserve">D3x3</t>
  </si>
  <si>
    <t xml:space="preserve">Dful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195713479977"/>
          <c:y val="0.0423102753525856"/>
          <c:w val="0.930287648054146"/>
          <c:h val="0.889691067830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ooth3x3_VS_full!$A$3:$A$12</c:f>
              <c:numCache>
                <c:formatCode>General</c:formatCode>
                <c:ptCount val="1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</c:numCache>
            </c:numRef>
          </c:xVal>
          <c:yVal>
            <c:numRef>
              <c:f>smooth3x3_VS_full!$E$3:$E$12</c:f>
              <c:numCache>
                <c:formatCode>General</c:formatCode>
                <c:ptCount val="10"/>
                <c:pt idx="0">
                  <c:v>0</c:v>
                </c:pt>
                <c:pt idx="1">
                  <c:v>1.27155330316361</c:v>
                </c:pt>
                <c:pt idx="2">
                  <c:v>4.90849092501842</c:v>
                </c:pt>
                <c:pt idx="3">
                  <c:v>7.56989557052205</c:v>
                </c:pt>
                <c:pt idx="4">
                  <c:v>9.54303441261764</c:v>
                </c:pt>
                <c:pt idx="5">
                  <c:v>10.9628963674579</c:v>
                </c:pt>
                <c:pt idx="6">
                  <c:v>11.792790408907</c:v>
                </c:pt>
                <c:pt idx="7">
                  <c:v>12.100005299282</c:v>
                </c:pt>
                <c:pt idx="8">
                  <c:v>12.3247431653145</c:v>
                </c:pt>
                <c:pt idx="9">
                  <c:v>11.31514978447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ooth3x3_VS_full!$A$2:$A$12</c:f>
              <c:numCache>
                <c:formatCode>General</c:formatCode>
                <c:ptCount val="11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</c:numCache>
            </c:numRef>
          </c:xVal>
          <c:yVal>
            <c:numRef>
              <c:f>smooth3x3_VS_full!$F$2:$F$12</c:f>
              <c:numCache>
                <c:formatCode>General</c:formatCode>
                <c:ptCount val="11"/>
                <c:pt idx="0">
                  <c:v>4.80919158351204</c:v>
                </c:pt>
                <c:pt idx="1">
                  <c:v>5.64443292185172</c:v>
                </c:pt>
                <c:pt idx="2">
                  <c:v>6.97737078761877</c:v>
                </c:pt>
                <c:pt idx="3">
                  <c:v>6.85808819892096</c:v>
                </c:pt>
                <c:pt idx="4">
                  <c:v>7.74149848801241</c:v>
                </c:pt>
                <c:pt idx="5">
                  <c:v>7.87039106656859</c:v>
                </c:pt>
                <c:pt idx="6">
                  <c:v>7.91888787114678</c:v>
                </c:pt>
                <c:pt idx="7">
                  <c:v>8.45944326214821</c:v>
                </c:pt>
                <c:pt idx="8">
                  <c:v>8.23842055739571</c:v>
                </c:pt>
                <c:pt idx="9">
                  <c:v>8.24794312406972</c:v>
                </c:pt>
                <c:pt idx="10">
                  <c:v>3.022031404021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ooth3x3_VS_full!$A$2:$A$12</c:f>
              <c:numCache>
                <c:formatCode>General</c:formatCode>
                <c:ptCount val="11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</c:numCache>
            </c:numRef>
          </c:xVal>
          <c:yVal>
            <c:numRef>
              <c:f>smooth3x3_VS_full!$G$2:$G$12</c:f>
              <c:numCache>
                <c:formatCode>General</c:formatCode>
                <c:ptCount val="11"/>
                <c:pt idx="0">
                  <c:v>0</c:v>
                </c:pt>
                <c:pt idx="1">
                  <c:v>1.27155330316361</c:v>
                </c:pt>
                <c:pt idx="2">
                  <c:v>5.58558826317393</c:v>
                </c:pt>
                <c:pt idx="3">
                  <c:v>7.5392005105095</c:v>
                </c:pt>
                <c:pt idx="4">
                  <c:v>8.6653446694111</c:v>
                </c:pt>
                <c:pt idx="5">
                  <c:v>9.37504270352479</c:v>
                </c:pt>
                <c:pt idx="6">
                  <c:v>10.2336206719843</c:v>
                </c:pt>
                <c:pt idx="7">
                  <c:v>10.7498699139251</c:v>
                </c:pt>
                <c:pt idx="8">
                  <c:v>11.0901127232361</c:v>
                </c:pt>
                <c:pt idx="9">
                  <c:v>10.6438567533271</c:v>
                </c:pt>
                <c:pt idx="10">
                  <c:v>10.3219289754377</c:v>
                </c:pt>
              </c:numCache>
            </c:numRef>
          </c:yVal>
          <c:smooth val="1"/>
        </c:ser>
        <c:axId val="22784218"/>
        <c:axId val="87993922"/>
      </c:scatterChart>
      <c:valAx>
        <c:axId val="22784218"/>
        <c:scaling>
          <c:orientation val="minMax"/>
          <c:max val="16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Номер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3922"/>
        <c:crossesAt val="0"/>
        <c:crossBetween val="midCat"/>
        <c:majorUnit val="1"/>
      </c:valAx>
      <c:valAx>
        <c:axId val="87993922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Заселен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421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5120</xdr:colOff>
      <xdr:row>0</xdr:row>
      <xdr:rowOff>0</xdr:rowOff>
    </xdr:from>
    <xdr:to>
      <xdr:col>21</xdr:col>
      <xdr:colOff>375840</xdr:colOff>
      <xdr:row>23</xdr:row>
      <xdr:rowOff>8640</xdr:rowOff>
    </xdr:to>
    <xdr:graphicFrame>
      <xdr:nvGraphicFramePr>
        <xdr:cNvPr id="0" name="Chart 1"/>
        <xdr:cNvGraphicFramePr/>
      </xdr:nvGraphicFramePr>
      <xdr:xfrm>
        <a:off x="7395120" y="0"/>
        <a:ext cx="6382440" cy="42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 I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I1" s="1" t="s">
        <v>4</v>
      </c>
      <c r="J1" s="1" t="s">
        <v>5</v>
      </c>
    </row>
    <row r="2" customFormat="false" ht="14.65" hidden="false" customHeight="false" outlineLevel="0" collapsed="false">
      <c r="A2" s="1" t="n">
        <v>6</v>
      </c>
      <c r="B2" s="1" t="n">
        <v>0</v>
      </c>
      <c r="C2" s="1" t="n">
        <v>14</v>
      </c>
      <c r="D2" s="1" t="n">
        <v>0</v>
      </c>
      <c r="E2" s="1" t="n">
        <v>0</v>
      </c>
      <c r="F2" s="1" t="n">
        <f aca="false">ASINH(C2)/LN(2)</f>
        <v>4.80919158351204</v>
      </c>
      <c r="G2" s="1" t="n">
        <f aca="false">ASINH(D2)/LN(2)</f>
        <v>0</v>
      </c>
      <c r="I2" s="1" t="n">
        <f aca="false">(G2-E2)^2</f>
        <v>0</v>
      </c>
      <c r="J2" s="1" t="n">
        <f aca="false">(F2-E2)^2</f>
        <v>23.1283236869231</v>
      </c>
    </row>
    <row r="3" customFormat="false" ht="14.65" hidden="false" customHeight="false" outlineLevel="0" collapsed="false">
      <c r="A3" s="1" t="n">
        <v>7</v>
      </c>
      <c r="B3" s="1" t="n">
        <v>0</v>
      </c>
      <c r="C3" s="1" t="n">
        <v>25</v>
      </c>
      <c r="D3" s="1" t="n">
        <v>1</v>
      </c>
      <c r="E3" s="1" t="n">
        <f aca="false">ASINH(B3)/LN(2)</f>
        <v>0</v>
      </c>
      <c r="F3" s="1" t="n">
        <f aca="false">ASINH(C3)/LN(2)</f>
        <v>5.64443292185172</v>
      </c>
      <c r="G3" s="1" t="n">
        <f aca="false">ASINH(D3)/LN(2)</f>
        <v>1.27155330316361</v>
      </c>
      <c r="I3" s="1" t="n">
        <f aca="false">(G3-E3)^2</f>
        <v>1.61684780278629</v>
      </c>
      <c r="J3" s="1" t="n">
        <f aca="false">(F3-E3)^2</f>
        <v>31.8596230092836</v>
      </c>
    </row>
    <row r="4" customFormat="false" ht="14.65" hidden="false" customHeight="false" outlineLevel="0" collapsed="false">
      <c r="A4" s="1" t="n">
        <v>8</v>
      </c>
      <c r="B4" s="1" t="n">
        <v>1</v>
      </c>
      <c r="C4" s="1" t="n">
        <v>63</v>
      </c>
      <c r="D4" s="1" t="n">
        <v>24</v>
      </c>
      <c r="E4" s="1" t="n">
        <f aca="false">ASINH(B4)/LN(2)</f>
        <v>1.27155330316361</v>
      </c>
      <c r="F4" s="1" t="n">
        <f aca="false">ASINH(C4)/LN(2)</f>
        <v>6.97737078761877</v>
      </c>
      <c r="G4" s="1" t="n">
        <f aca="false">ASINH(D4)/LN(2)</f>
        <v>5.58558826317393</v>
      </c>
      <c r="I4" s="1" t="n">
        <f aca="false">(G4-E4)^2</f>
        <v>18.6108976361912</v>
      </c>
      <c r="J4" s="1" t="n">
        <f aca="false">(F4-E4)^2</f>
        <v>32.5563531659142</v>
      </c>
    </row>
    <row r="5" customFormat="false" ht="14.65" hidden="false" customHeight="false" outlineLevel="0" collapsed="false">
      <c r="A5" s="1" t="n">
        <v>9</v>
      </c>
      <c r="B5" s="1" t="n">
        <v>15</v>
      </c>
      <c r="C5" s="1" t="n">
        <v>58</v>
      </c>
      <c r="D5" s="1" t="n">
        <v>93</v>
      </c>
      <c r="E5" s="1" t="n">
        <f aca="false">ASINH(B5)/LN(2)</f>
        <v>4.90849092501842</v>
      </c>
      <c r="F5" s="1" t="n">
        <f aca="false">ASINH(C5)/LN(2)</f>
        <v>6.85808819892096</v>
      </c>
      <c r="G5" s="1" t="n">
        <f aca="false">ASINH(D5)/LN(2)</f>
        <v>7.5392005105095</v>
      </c>
      <c r="I5" s="1" t="n">
        <f aca="false">(G5-E5)^2</f>
        <v>6.92063292319464</v>
      </c>
      <c r="J5" s="1" t="n">
        <f aca="false">(F5-E5)^2</f>
        <v>3.80092953040822</v>
      </c>
    </row>
    <row r="6" customFormat="false" ht="14.65" hidden="false" customHeight="false" outlineLevel="0" collapsed="false">
      <c r="A6" s="1" t="n">
        <v>10</v>
      </c>
      <c r="B6" s="1" t="n">
        <v>95</v>
      </c>
      <c r="C6" s="1" t="n">
        <v>107</v>
      </c>
      <c r="D6" s="1" t="n">
        <v>203</v>
      </c>
      <c r="E6" s="1" t="n">
        <f aca="false">ASINH(B6)/LN(2)</f>
        <v>7.56989557052205</v>
      </c>
      <c r="F6" s="1" t="n">
        <f aca="false">ASINH(C6)/LN(2)</f>
        <v>7.74149848801241</v>
      </c>
      <c r="G6" s="1" t="n">
        <f aca="false">ASINH(D6)/LN(2)</f>
        <v>8.6653446694111</v>
      </c>
      <c r="I6" s="1" t="n">
        <f aca="false">(G6-E6)^2</f>
        <v>1.20000872825683</v>
      </c>
      <c r="J6" s="1" t="n">
        <f aca="false">(F6-E6)^2</f>
        <v>0.0294475612912018</v>
      </c>
    </row>
    <row r="7" customFormat="false" ht="14.65" hidden="false" customHeight="false" outlineLevel="0" collapsed="false">
      <c r="A7" s="1" t="n">
        <v>11</v>
      </c>
      <c r="B7" s="1" t="n">
        <v>373</v>
      </c>
      <c r="C7" s="1" t="n">
        <v>117</v>
      </c>
      <c r="D7" s="1" t="n">
        <v>332</v>
      </c>
      <c r="E7" s="1" t="n">
        <f aca="false">ASINH(B7)/LN(2)</f>
        <v>9.54303441261764</v>
      </c>
      <c r="F7" s="1" t="n">
        <f aca="false">ASINH(C7)/LN(2)</f>
        <v>7.87039106656859</v>
      </c>
      <c r="G7" s="1" t="n">
        <f aca="false">ASINH(D7)/LN(2)</f>
        <v>9.37504270352479</v>
      </c>
      <c r="I7" s="1" t="n">
        <f aca="false">(G7-E7)^2</f>
        <v>0.0282212143239352</v>
      </c>
      <c r="J7" s="1" t="n">
        <f aca="false">(F7-E7)^2</f>
        <v>2.79773576308214</v>
      </c>
    </row>
    <row r="8" customFormat="false" ht="14.65" hidden="false" customHeight="false" outlineLevel="0" collapsed="false">
      <c r="A8" s="1" t="n">
        <v>12</v>
      </c>
      <c r="B8" s="1" t="n">
        <v>998</v>
      </c>
      <c r="C8" s="1" t="n">
        <v>121</v>
      </c>
      <c r="D8" s="1" t="n">
        <v>602</v>
      </c>
      <c r="E8" s="1" t="n">
        <f aca="false">ASINH(B8)/LN(2)</f>
        <v>10.9628963674579</v>
      </c>
      <c r="F8" s="1" t="n">
        <f aca="false">ASINH(C8)/LN(2)</f>
        <v>7.91888787114678</v>
      </c>
      <c r="G8" s="1" t="n">
        <f aca="false">ASINH(D8)/LN(2)</f>
        <v>10.2336206719843</v>
      </c>
      <c r="I8" s="1" t="n">
        <f aca="false">(G8-E8)^2</f>
        <v>0.531843040008485</v>
      </c>
      <c r="J8" s="1" t="n">
        <f aca="false">(F8-E8)^2</f>
        <v>9.26598772561443</v>
      </c>
    </row>
    <row r="9" customFormat="false" ht="14.65" hidden="false" customHeight="false" outlineLevel="0" collapsed="false">
      <c r="A9" s="1" t="n">
        <v>13</v>
      </c>
      <c r="B9" s="1" t="n">
        <v>1774</v>
      </c>
      <c r="C9" s="1" t="n">
        <v>176</v>
      </c>
      <c r="D9" s="1" t="n">
        <v>861</v>
      </c>
      <c r="E9" s="1" t="n">
        <f aca="false">ASINH(B9)/LN(2)</f>
        <v>11.792790408907</v>
      </c>
      <c r="F9" s="1" t="n">
        <f aca="false">ASINH(C9)/LN(2)</f>
        <v>8.45944326214821</v>
      </c>
      <c r="G9" s="1" t="n">
        <f aca="false">ASINH(D9)/LN(2)</f>
        <v>10.7498699139251</v>
      </c>
      <c r="I9" s="1" t="n">
        <f aca="false">(G9-E9)^2</f>
        <v>1.08768315885347</v>
      </c>
      <c r="J9" s="1" t="n">
        <f aca="false">(F9-E9)^2</f>
        <v>11.1112032008053</v>
      </c>
    </row>
    <row r="10" customFormat="false" ht="14.65" hidden="false" customHeight="false" outlineLevel="0" collapsed="false">
      <c r="A10" s="1" t="n">
        <v>14</v>
      </c>
      <c r="B10" s="1" t="n">
        <v>2195</v>
      </c>
      <c r="C10" s="1" t="n">
        <v>151</v>
      </c>
      <c r="D10" s="1" t="n">
        <v>1090</v>
      </c>
      <c r="E10" s="1" t="n">
        <f aca="false">ASINH(B10)/LN(2)</f>
        <v>12.100005299282</v>
      </c>
      <c r="F10" s="1" t="n">
        <f aca="false">ASINH(C10)/LN(2)</f>
        <v>8.23842055739571</v>
      </c>
      <c r="G10" s="1" t="n">
        <f aca="false">ASINH(D10)/LN(2)</f>
        <v>11.0901127232361</v>
      </c>
      <c r="I10" s="1" t="n">
        <f aca="false">(G10-E10)^2</f>
        <v>1.0198830151526</v>
      </c>
      <c r="J10" s="1" t="n">
        <f aca="false">(F10-E10)^2</f>
        <v>14.9118367187688</v>
      </c>
    </row>
    <row r="11" customFormat="false" ht="14.65" hidden="false" customHeight="false" outlineLevel="0" collapsed="false">
      <c r="A11" s="1" t="n">
        <v>15</v>
      </c>
      <c r="B11" s="1" t="n">
        <v>2565</v>
      </c>
      <c r="C11" s="1" t="n">
        <v>152</v>
      </c>
      <c r="D11" s="1" t="n">
        <v>800</v>
      </c>
      <c r="E11" s="1" t="n">
        <f aca="false">ASINH(B11)/LN(2)</f>
        <v>12.3247431653145</v>
      </c>
      <c r="F11" s="1" t="n">
        <f aca="false">ASINH(C11)/LN(2)</f>
        <v>8.24794312406972</v>
      </c>
      <c r="G11" s="1" t="n">
        <f aca="false">ASINH(D11)/LN(2)</f>
        <v>10.6438567533271</v>
      </c>
      <c r="I11" s="1" t="n">
        <f aca="false">(G11-E11)^2</f>
        <v>2.82537913000376</v>
      </c>
      <c r="J11" s="1" t="n">
        <f aca="false">(F11-E11)^2</f>
        <v>16.6202985762935</v>
      </c>
    </row>
    <row r="12" customFormat="false" ht="14.65" hidden="false" customHeight="false" outlineLevel="0" collapsed="false">
      <c r="A12" s="1" t="n">
        <v>16</v>
      </c>
      <c r="B12" s="1" t="n">
        <v>1274</v>
      </c>
      <c r="C12" s="1" t="n">
        <v>4</v>
      </c>
      <c r="D12" s="1" t="n">
        <v>640</v>
      </c>
      <c r="E12" s="1" t="n">
        <f aca="false">ASINH(B12)/LN(2)</f>
        <v>11.3151497844724</v>
      </c>
      <c r="F12" s="1" t="n">
        <f aca="false">ASINH(C12)/LN(2)</f>
        <v>3.02203140402148</v>
      </c>
      <c r="G12" s="1" t="n">
        <f aca="false">ASINH(D12)/LN(2)</f>
        <v>10.3219289754377</v>
      </c>
      <c r="I12" s="1" t="n">
        <f aca="false">(G12-E12)^2</f>
        <v>0.986487575499558</v>
      </c>
      <c r="J12" s="1" t="n">
        <f aca="false">(F12-E12)^2</f>
        <v>68.7758124721735</v>
      </c>
    </row>
    <row r="13" customFormat="false" ht="14.65" hidden="false" customHeight="false" outlineLevel="0" collapsed="false">
      <c r="I13" s="1" t="n">
        <f aca="false">SUM(I2:I12)</f>
        <v>34.8278842242708</v>
      </c>
      <c r="J13" s="1" t="n">
        <f aca="false">SUM(J2:J12)</f>
        <v>214.857551410558</v>
      </c>
    </row>
    <row r="14" customFormat="false" ht="14.65" hidden="false" customHeight="false" outlineLevel="0" collapsed="false">
      <c r="I14" s="1" t="n">
        <f aca="false">I13^0.5</f>
        <v>5.9015154176085</v>
      </c>
      <c r="J14" s="1" t="n">
        <f aca="false">J13^0.5</f>
        <v>14.6580200371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